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REAL ESTATE  INVESTMENT /AQARCO</t>
  </si>
  <si>
    <r>
      <rPr>
        <u val="single"/>
        <sz val="12"/>
        <color rgb="FF000080"/>
        <rFont val="Arial"/>
        <family val="0"/>
        <charset val="178"/>
      </rPr>
      <t xml:space="preserve">العقارية الاستثماري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عقاركو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84</v>
      </c>
      <c r="F6" s="16" t="n">
        <v>0.54</v>
      </c>
      <c r="G6" s="16" t="n">
        <v>0.5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616957</v>
      </c>
      <c r="F7" s="18" t="n">
        <v>785464</v>
      </c>
      <c r="G7" s="18" t="n">
        <v>19421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853927</v>
      </c>
      <c r="F8" s="18" t="n">
        <v>1501307</v>
      </c>
      <c r="G8" s="18" t="n">
        <v>281602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942</v>
      </c>
      <c r="F9" s="18" t="n">
        <v>1658</v>
      </c>
      <c r="G9" s="18" t="n">
        <v>169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7500000</v>
      </c>
      <c r="G10" s="18" t="n">
        <v>7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6300000</v>
      </c>
      <c r="F11" s="18" t="n">
        <v>4050000</v>
      </c>
      <c r="G11" s="18" t="n">
        <v>435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18280</v>
      </c>
      <c r="F16" s="29" t="n">
        <v>846678</v>
      </c>
      <c r="G16" s="29" t="n">
        <v>1378186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588725</v>
      </c>
      <c r="F17" s="31" t="n">
        <v>476850</v>
      </c>
      <c r="G17" s="31" t="n">
        <v>405955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1315408</v>
      </c>
      <c r="F19" s="31" t="n">
        <v>1696968</v>
      </c>
      <c r="G19" s="31" t="n">
        <v>2033841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5690862</v>
      </c>
      <c r="F20" s="31" t="n">
        <v>5470073</v>
      </c>
      <c r="G20" s="31" t="n">
        <v>5602296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690745</v>
      </c>
      <c r="F21" s="31" t="n">
        <v>1647023</v>
      </c>
      <c r="G21" s="31" t="n">
        <v>1642496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17395</v>
      </c>
      <c r="F22" s="31" t="n">
        <v>14754</v>
      </c>
      <c r="G22" s="31" t="n">
        <v>110837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808140</v>
      </c>
      <c r="F23" s="31" t="n">
        <v>1661777</v>
      </c>
      <c r="G23" s="31" t="n">
        <v>1753333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502341</v>
      </c>
      <c r="F24" s="31" t="n">
        <v>23604</v>
      </c>
      <c r="G24" s="31" t="n">
        <v>23605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9316751</v>
      </c>
      <c r="F25" s="35" t="n">
        <v>8852422</v>
      </c>
      <c r="G25" s="35" t="n">
        <v>9413075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552700</v>
      </c>
      <c r="F30" s="29" t="n">
        <v>20506</v>
      </c>
      <c r="G30" s="31" t="n">
        <v>115465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1210439</v>
      </c>
      <c r="F34" s="31" t="n">
        <v>576551</v>
      </c>
      <c r="G34" s="31" t="n">
        <v>1331201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899</v>
      </c>
      <c r="F37" s="31" t="n">
        <v>59687</v>
      </c>
      <c r="G37" s="31" t="n">
        <v>65479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211338</v>
      </c>
      <c r="F38" s="35" t="n">
        <v>636238</v>
      </c>
      <c r="G38" s="31" t="n">
        <v>1396680</v>
      </c>
      <c r="H38" s="42" t="s">
        <v>63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7500000</v>
      </c>
      <c r="F41" s="29" t="n">
        <v>7500000</v>
      </c>
      <c r="G41" s="31" t="n">
        <v>75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7500000</v>
      </c>
      <c r="F42" s="31" t="n">
        <v>7500000</v>
      </c>
      <c r="G42" s="31" t="n">
        <v>75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7500000</v>
      </c>
      <c r="F43" s="31" t="n">
        <v>7500000</v>
      </c>
      <c r="G43" s="31" t="n">
        <v>75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422108</v>
      </c>
      <c r="F44" s="31" t="n">
        <v>400723</v>
      </c>
      <c r="G44" s="31" t="n">
        <v>378325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30000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183305</v>
      </c>
      <c r="F52" s="31" t="n">
        <v>15461</v>
      </c>
      <c r="G52" s="31" t="n">
        <v>138070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8105413</v>
      </c>
      <c r="F53" s="31" t="n">
        <v>8216184</v>
      </c>
      <c r="G53" s="31" t="n">
        <v>8016395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6" t="n">
        <v>9316751</v>
      </c>
      <c r="F54" s="46" t="n">
        <v>8852422</v>
      </c>
      <c r="G54" s="31" t="n">
        <v>9413075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1889790</v>
      </c>
      <c r="F58" s="29" t="n">
        <v>1866542</v>
      </c>
      <c r="G58" s="31" t="n">
        <v>2380252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1423102</v>
      </c>
      <c r="F59" s="31" t="n">
        <v>1398977</v>
      </c>
      <c r="G59" s="31" t="n">
        <v>1948686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466688</v>
      </c>
      <c r="F60" s="31" t="n">
        <v>467565</v>
      </c>
      <c r="G60" s="31" t="n">
        <v>431566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205983</v>
      </c>
      <c r="F61" s="31" t="n">
        <v>194533</v>
      </c>
      <c r="G61" s="31" t="n">
        <v>212904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12533</v>
      </c>
      <c r="F62" s="31" t="n">
        <v>19479</v>
      </c>
      <c r="G62" s="31" t="n">
        <v>5525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35418</v>
      </c>
      <c r="F63" s="31" t="n">
        <v>32092</v>
      </c>
      <c r="G63" s="31" t="n">
        <v>31291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34825</v>
      </c>
      <c r="F64" s="31" t="n">
        <v>31536</v>
      </c>
      <c r="G64" s="31" t="n">
        <v>31291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213347</v>
      </c>
      <c r="F65" s="31" t="n">
        <v>222017</v>
      </c>
      <c r="G65" s="31" t="n">
        <v>181846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503</v>
      </c>
      <c r="F66" s="31" t="n">
        <v>1962</v>
      </c>
      <c r="G66" s="31" t="n">
        <v>5014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213850</v>
      </c>
      <c r="F69" s="31" t="n">
        <v>223979</v>
      </c>
      <c r="G69" s="31" t="n">
        <v>186860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213850</v>
      </c>
      <c r="F71" s="31" t="n">
        <v>223979</v>
      </c>
      <c r="G71" s="31" t="n">
        <v>186860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5971</v>
      </c>
      <c r="F74" s="31" t="n">
        <v>4480</v>
      </c>
      <c r="G74" s="31" t="n">
        <v>3738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207879</v>
      </c>
      <c r="F75" s="35" t="n">
        <v>219499</v>
      </c>
      <c r="G75" s="31" t="n">
        <v>183122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846678</v>
      </c>
      <c r="F79" s="29" t="n">
        <v>1378186</v>
      </c>
      <c r="G79" s="31" t="n">
        <v>945839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186367</v>
      </c>
      <c r="F80" s="31" t="n">
        <v>-114528</v>
      </c>
      <c r="G80" s="31" t="n">
        <v>180170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893007</v>
      </c>
      <c r="F81" s="31" t="n">
        <v>191688</v>
      </c>
      <c r="G81" s="31" t="n">
        <v>-260649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178242</v>
      </c>
      <c r="F82" s="31" t="n">
        <v>-608668</v>
      </c>
      <c r="G82" s="31" t="n">
        <v>512826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318280</v>
      </c>
      <c r="F83" s="35" t="n">
        <v>846678</v>
      </c>
      <c r="G83" s="31" t="n">
        <v>1378186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0" t="s">
        <v>145</v>
      </c>
    </row>
    <row r="87" customFormat="false" ht="20.1" hidden="false" customHeight="true" outlineLevel="0" collapsed="false">
      <c r="D87" s="12" t="s">
        <v>146</v>
      </c>
      <c r="E87" s="51" t="n">
        <f aca="false">+E8*100/E10</f>
        <v>11.3856933333333</v>
      </c>
      <c r="F87" s="51" t="n">
        <f aca="false">+F8*100/F10</f>
        <v>20.0174266666667</v>
      </c>
      <c r="G87" s="51" t="n">
        <f aca="false">+G8*100/G10</f>
        <v>3.75469333333333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277172</v>
      </c>
      <c r="F88" s="16" t="n">
        <f aca="false">+F75/F10</f>
        <v>0.0292665333333333</v>
      </c>
      <c r="G88" s="16" t="n">
        <f aca="false">+G75/G10</f>
        <v>0.0244162666666667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.04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8072173333333</v>
      </c>
      <c r="F90" s="16" t="n">
        <f aca="false">+F53/F10</f>
        <v>1.0954912</v>
      </c>
      <c r="G90" s="16" t="n">
        <f aca="false">+G53/G10</f>
        <v>1.06885266666667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30.3060915243964</v>
      </c>
      <c r="F91" s="16" t="n">
        <f aca="false">+F11/F75</f>
        <v>18.4511091166702</v>
      </c>
      <c r="G91" s="16" t="n">
        <f aca="false">+G11/G75</f>
        <v>23.7546553663678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7.40740740740741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136.674882345705</v>
      </c>
      <c r="G93" s="16" t="n">
        <f aca="false">+G50*100/G75</f>
        <v>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2" t="n">
        <f aca="false">+E11/E53</f>
        <v>0.777258358087367</v>
      </c>
      <c r="F94" s="52" t="n">
        <f aca="false">+F11/F53</f>
        <v>0.492929564381713</v>
      </c>
      <c r="G94" s="52" t="n">
        <f aca="false">+G11/G53</f>
        <v>0.542637931389359</v>
      </c>
      <c r="H94" s="47" t="s">
        <v>161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2</v>
      </c>
      <c r="E96" s="57" t="n">
        <f aca="false">+E60*100/E58</f>
        <v>24.6952306870076</v>
      </c>
      <c r="F96" s="57" t="n">
        <f aca="false">+F60*100/F58</f>
        <v>25.0497979686501</v>
      </c>
      <c r="G96" s="57" t="n">
        <f aca="false">+G60*100/G58</f>
        <v>18.131105445978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8" t="n">
        <f aca="false">+E69*100/E58</f>
        <v>11.3160721561655</v>
      </c>
      <c r="F97" s="58" t="n">
        <f aca="false">+F69*100/F58</f>
        <v>11.99967640696</v>
      </c>
      <c r="G97" s="58" t="n">
        <f aca="false">+G69*100/G58</f>
        <v>7.85042928227768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8" t="n">
        <f aca="false">+E75*100/E58</f>
        <v>11.0001111234582</v>
      </c>
      <c r="F98" s="58" t="n">
        <f aca="false">+F75*100/F58</f>
        <v>11.7596603773181</v>
      </c>
      <c r="G98" s="58" t="n">
        <f aca="false">+G75*100/G58</f>
        <v>7.69338708674544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8" t="n">
        <f aca="false">+E75*100/E25</f>
        <v>2.23123919486525</v>
      </c>
      <c r="F99" s="58" t="n">
        <f aca="false">+F75*100/F25</f>
        <v>2.47953610887506</v>
      </c>
      <c r="G99" s="58" t="n">
        <f aca="false">+G75*100/G25</f>
        <v>1.94540041378614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59" t="n">
        <f aca="false">+E75*100/E53</f>
        <v>2.56469349556895</v>
      </c>
      <c r="F100" s="59" t="n">
        <f aca="false">+F75*100/F53</f>
        <v>2.67154435684498</v>
      </c>
      <c r="G100" s="59" t="n">
        <f aca="false">+G75*100/G53</f>
        <v>2.28434352349154</v>
      </c>
      <c r="H100" s="22" t="s">
        <v>171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1" t="n">
        <f aca="false">+E38*100/E25</f>
        <v>13.0017213082114</v>
      </c>
      <c r="F102" s="51" t="n">
        <f aca="false">+F38*100/F25</f>
        <v>7.18716301595202</v>
      </c>
      <c r="G102" s="51" t="n">
        <f aca="false">+G38*100/G25</f>
        <v>14.8376593196166</v>
      </c>
      <c r="H102" s="30" t="s">
        <v>173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6.9982786917886</v>
      </c>
      <c r="F103" s="16" t="n">
        <f aca="false">+F53*100/F25</f>
        <v>92.812836984048</v>
      </c>
      <c r="G103" s="16" t="n">
        <f aca="false">+G53*100/G25</f>
        <v>85.1623406803834</v>
      </c>
      <c r="H103" s="19" t="s">
        <v>175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2" t="s">
        <v>177</v>
      </c>
      <c r="F104" s="52" t="s">
        <v>177</v>
      </c>
      <c r="G104" s="52" t="s">
        <v>177</v>
      </c>
      <c r="H104" s="22" t="s">
        <v>178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1" t="n">
        <f aca="false">+E58/E25</f>
        <v>0.202837877710803</v>
      </c>
      <c r="F106" s="51" t="n">
        <f aca="false">+F58/F25</f>
        <v>0.210850996484352</v>
      </c>
      <c r="G106" s="51" t="n">
        <f aca="false">+G58/G25</f>
        <v>0.252866571232036</v>
      </c>
      <c r="H106" s="40" t="s">
        <v>180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.04515690156736</v>
      </c>
      <c r="F107" s="16" t="n">
        <f aca="false">+F58/F23</f>
        <v>1.12322050431556</v>
      </c>
      <c r="G107" s="16" t="n">
        <f aca="false">+G58/G23</f>
        <v>1.3575584329959</v>
      </c>
      <c r="H107" s="32" t="s">
        <v>182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2" t="n">
        <f aca="false">+E58/E111</f>
        <v>18.0033152645067</v>
      </c>
      <c r="F108" s="52" t="n">
        <f aca="false">+F58/F111</f>
        <v>1.66593509380882</v>
      </c>
      <c r="G108" s="52" t="n">
        <f aca="false">+G58/G111</f>
        <v>3.38758396903108</v>
      </c>
      <c r="H108" s="47" t="s">
        <v>184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1" t="n">
        <f aca="false">+E19/E34</f>
        <v>1.08671977687434</v>
      </c>
      <c r="F110" s="51" t="n">
        <f aca="false">+F19/F34</f>
        <v>2.94330943836712</v>
      </c>
      <c r="G110" s="51" t="n">
        <f aca="false">+G19/G34</f>
        <v>1.52782412272827</v>
      </c>
      <c r="H110" s="40" t="s">
        <v>186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6" t="n">
        <f aca="false">+E19-E34</f>
        <v>104969</v>
      </c>
      <c r="F111" s="46" t="n">
        <f aca="false">+F19-F34</f>
        <v>1120417</v>
      </c>
      <c r="G111" s="46" t="n">
        <f aca="false">+G19-G34</f>
        <v>702640</v>
      </c>
      <c r="H111" s="47" t="s">
        <v>188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10-27T18:36:23Z</cp:lastPrinted>
  <dcterms:modified xsi:type="dcterms:W3CDTF">2003-12-14T20:59:30Z</dcterms:modified>
  <cp:revision>0</cp:revision>
  <dc:subject/>
  <dc:title/>
</cp:coreProperties>
</file>